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65775566"/>
        <c:axId val="72614262"/>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65775566"/>
        <c:axId val="72614262"/>
      </c:lineChart>
      <c:catAx>
        <c:axId val="6577556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614262"/>
        <c:crossesAt val="0"/>
        <c:auto val="1"/>
        <c:lblAlgn val="ctr"/>
        <c:lblOffset val="100"/>
        <c:noMultiLvlLbl val="0"/>
      </c:catAx>
      <c:valAx>
        <c:axId val="7261426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7556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70537644"/>
        <c:axId val="6794423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70537644"/>
        <c:axId val="67944233"/>
      </c:lineChart>
      <c:catAx>
        <c:axId val="7053764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4233"/>
        <c:crossesAt val="0"/>
        <c:auto val="1"/>
        <c:lblAlgn val="ctr"/>
        <c:lblOffset val="100"/>
        <c:noMultiLvlLbl val="0"/>
      </c:catAx>
      <c:valAx>
        <c:axId val="679442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37644"/>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3316679"/>
        <c:axId val="35551263"/>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3316679"/>
        <c:axId val="35551263"/>
      </c:lineChart>
      <c:catAx>
        <c:axId val="331667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1263"/>
        <c:crossesAt val="0"/>
        <c:auto val="1"/>
        <c:lblAlgn val="ctr"/>
        <c:lblOffset val="100"/>
        <c:noMultiLvlLbl val="0"/>
      </c:catAx>
      <c:valAx>
        <c:axId val="3555126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679"/>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45531771"/>
        <c:axId val="83764932"/>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43122998"/>
        <c:axId val="6694568"/>
      </c:lineChart>
      <c:catAx>
        <c:axId val="455317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764932"/>
        <c:crossesAt val="0"/>
        <c:auto val="1"/>
        <c:lblAlgn val="ctr"/>
        <c:lblOffset val="100"/>
        <c:noMultiLvlLbl val="0"/>
      </c:catAx>
      <c:valAx>
        <c:axId val="837649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1771"/>
        <c:crossesAt val="1"/>
        <c:crossBetween val="midCat"/>
      </c:valAx>
      <c:catAx>
        <c:axId val="43122998"/>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4568"/>
        <c:auto val="1"/>
        <c:lblAlgn val="ctr"/>
        <c:lblOffset val="100"/>
        <c:noMultiLvlLbl val="0"/>
      </c:catAx>
      <c:valAx>
        <c:axId val="669456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2998"/>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30018858"/>
        <c:axId val="91679923"/>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30018858"/>
        <c:axId val="91679923"/>
      </c:lineChart>
      <c:catAx>
        <c:axId val="3001885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679923"/>
        <c:crossesAt val="0"/>
        <c:auto val="1"/>
        <c:lblAlgn val="ctr"/>
        <c:lblOffset val="100"/>
        <c:noMultiLvlLbl val="0"/>
      </c:catAx>
      <c:valAx>
        <c:axId val="9167992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01885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80365473"/>
        <c:axId val="82462192"/>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80365473"/>
        <c:axId val="82462192"/>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37122432"/>
        <c:axId val="54710302"/>
      </c:lineChart>
      <c:catAx>
        <c:axId val="803654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62192"/>
        <c:crossesAt val="0"/>
        <c:auto val="1"/>
        <c:lblAlgn val="ctr"/>
        <c:lblOffset val="100"/>
        <c:noMultiLvlLbl val="0"/>
      </c:catAx>
      <c:valAx>
        <c:axId val="82462192"/>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5473"/>
        <c:crossesAt val="1"/>
        <c:crossBetween val="midCat"/>
      </c:valAx>
      <c:catAx>
        <c:axId val="3712243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710302"/>
        <c:auto val="1"/>
        <c:lblAlgn val="ctr"/>
        <c:lblOffset val="100"/>
        <c:noMultiLvlLbl val="0"/>
      </c:catAx>
      <c:valAx>
        <c:axId val="54710302"/>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2432"/>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